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001217"/>
        <c:axId val="800850"/>
      </c:barChart>
      <c:catAx>
        <c:axId val="48001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850"/>
        <c:auto val="1"/>
        <c:lblAlgn val="ctr"/>
        <c:lblOffset val="100"/>
        <c:noMultiLvlLbl val="0"/>
      </c:catAx>
      <c:valAx>
        <c:axId val="800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01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842604"/>
        <c:axId val="56258587"/>
      </c:barChart>
      <c:catAx>
        <c:axId val="94842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58587"/>
        <c:auto val="1"/>
        <c:lblAlgn val="ctr"/>
        <c:lblOffset val="100"/>
        <c:noMultiLvlLbl val="0"/>
      </c:catAx>
      <c:valAx>
        <c:axId val="56258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42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263774"/>
        <c:axId val="23319604"/>
      </c:barChart>
      <c:catAx>
        <c:axId val="61263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19604"/>
        <c:auto val="1"/>
        <c:lblAlgn val="ctr"/>
        <c:lblOffset val="100"/>
        <c:noMultiLvlLbl val="0"/>
      </c:catAx>
      <c:valAx>
        <c:axId val="23319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63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414561"/>
        <c:axId val="76664973"/>
      </c:barChart>
      <c:catAx>
        <c:axId val="94414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64973"/>
        <c:auto val="1"/>
        <c:lblAlgn val="ctr"/>
        <c:lblOffset val="100"/>
        <c:noMultiLvlLbl val="0"/>
      </c:catAx>
      <c:valAx>
        <c:axId val="76664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14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