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9671"/>
        <c:axId val="79338778"/>
      </c:lineChart>
      <c:catAx>
        <c:axId val="852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8778"/>
        <c:crossesAt val="0"/>
        <c:auto val="1"/>
        <c:lblAlgn val="ctr"/>
        <c:lblOffset val="100"/>
        <c:noMultiLvlLbl val="0"/>
      </c:catAx>
      <c:valAx>
        <c:axId val="7933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6999"/>
        <c:axId val="37758819"/>
      </c:lineChart>
      <c:catAx>
        <c:axId val="842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819"/>
        <c:crossesAt val="0"/>
        <c:auto val="1"/>
        <c:lblAlgn val="ctr"/>
        <c:lblOffset val="100"/>
        <c:noMultiLvlLbl val="0"/>
      </c:catAx>
      <c:valAx>
        <c:axId val="3775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944191"/>
        <c:axId val="2222184"/>
      </c:barChart>
      <c:catAx>
        <c:axId val="349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184"/>
        <c:crossesAt val="0"/>
        <c:auto val="1"/>
        <c:lblAlgn val="ctr"/>
        <c:lblOffset val="100"/>
        <c:noMultiLvlLbl val="0"/>
      </c:catAx>
      <c:valAx>
        <c:axId val="222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535206"/>
        <c:axId val="87493088"/>
        <c:axId val="87796148"/>
      </c:bar3DChart>
      <c:catAx>
        <c:axId val="605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088"/>
        <c:crossesAt val="0"/>
        <c:auto val="1"/>
        <c:lblAlgn val="ctr"/>
        <c:lblOffset val="100"/>
        <c:noMultiLvlLbl val="0"/>
      </c:catAx>
      <c:valAx>
        <c:axId val="87493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5206"/>
        <c:crossesAt val="1"/>
        <c:crossBetween val="midCat"/>
      </c:valAx>
      <c:serAx>
        <c:axId val="877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30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48083"/>
        <c:axId val="76073425"/>
      </c:scatterChart>
      <c:valAx>
        <c:axId val="174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3425"/>
        <c:crossesAt val="0"/>
        <c:crossBetween val="midCat"/>
      </c:valAx>
      <c:valAx>
        <c:axId val="7607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605342"/>
        <c:axId val="32874311"/>
      </c:scatterChart>
      <c:valAx>
        <c:axId val="73605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4311"/>
        <c:crossesAt val="0"/>
        <c:crossBetween val="midCat"/>
        <c:majorUnit val="30"/>
        <c:minorUnit val="30"/>
      </c:valAx>
      <c:valAx>
        <c:axId val="32874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05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59209"/>
        <c:axId val="73021359"/>
      </c:scatterChart>
      <c:valAx>
        <c:axId val="66459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1359"/>
        <c:crossesAt val="0"/>
        <c:crossBetween val="midCat"/>
        <c:majorUnit val="30"/>
        <c:minorUnit val="30"/>
      </c:valAx>
      <c:valAx>
        <c:axId val="73021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59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