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68020"/>
        <c:axId val="48887496"/>
      </c:lineChart>
      <c:catAx>
        <c:axId val="32368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87496"/>
        <c:crossesAt val="0"/>
        <c:auto val="1"/>
        <c:lblAlgn val="ctr"/>
        <c:lblOffset val="100"/>
        <c:noMultiLvlLbl val="0"/>
      </c:catAx>
      <c:valAx>
        <c:axId val="48887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68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5957762"/>
        <c:axId val="1122046"/>
      </c:areaChart>
      <c:catAx>
        <c:axId val="95957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2046"/>
        <c:crossesAt val="0"/>
        <c:auto val="1"/>
        <c:lblAlgn val="ctr"/>
        <c:lblOffset val="100"/>
        <c:noMultiLvlLbl val="0"/>
      </c:catAx>
      <c:valAx>
        <c:axId val="1122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57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