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52280"/>
        <c:axId val="73280603"/>
      </c:barChart>
      <c:catAx>
        <c:axId val="3752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80603"/>
        <c:auto val="1"/>
        <c:lblAlgn val="ctr"/>
        <c:lblOffset val="100"/>
        <c:noMultiLvlLbl val="0"/>
      </c:catAx>
      <c:valAx>
        <c:axId val="73280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2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633743"/>
        <c:axId val="12290282"/>
      </c:barChart>
      <c:catAx>
        <c:axId val="71633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90282"/>
        <c:auto val="1"/>
        <c:lblAlgn val="ctr"/>
        <c:lblOffset val="100"/>
        <c:noMultiLvlLbl val="0"/>
      </c:catAx>
      <c:valAx>
        <c:axId val="12290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33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904835"/>
        <c:axId val="29692651"/>
      </c:barChart>
      <c:catAx>
        <c:axId val="86904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92651"/>
        <c:auto val="1"/>
        <c:lblAlgn val="ctr"/>
        <c:lblOffset val="100"/>
        <c:noMultiLvlLbl val="0"/>
      </c:catAx>
      <c:valAx>
        <c:axId val="29692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04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13956"/>
        <c:axId val="14104259"/>
      </c:barChart>
      <c:catAx>
        <c:axId val="8913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04259"/>
        <c:auto val="1"/>
        <c:lblAlgn val="ctr"/>
        <c:lblOffset val="100"/>
        <c:noMultiLvlLbl val="0"/>
      </c:catAx>
      <c:valAx>
        <c:axId val="14104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3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