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86623"/>
        <c:axId val="212566"/>
      </c:lineChart>
      <c:catAx>
        <c:axId val="1418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566"/>
        <c:crossesAt val="0"/>
        <c:auto val="1"/>
        <c:lblAlgn val="ctr"/>
        <c:lblOffset val="100"/>
        <c:noMultiLvlLbl val="0"/>
      </c:catAx>
      <c:valAx>
        <c:axId val="212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86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88252"/>
        <c:axId val="93379141"/>
      </c:lineChart>
      <c:catAx>
        <c:axId val="8258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79141"/>
        <c:crossesAt val="0"/>
        <c:auto val="1"/>
        <c:lblAlgn val="ctr"/>
        <c:lblOffset val="100"/>
        <c:noMultiLvlLbl val="0"/>
      </c:catAx>
      <c:valAx>
        <c:axId val="93379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88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1378578"/>
        <c:axId val="14267042"/>
      </c:barChart>
      <c:catAx>
        <c:axId val="1137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67042"/>
        <c:crossesAt val="0"/>
        <c:auto val="1"/>
        <c:lblAlgn val="ctr"/>
        <c:lblOffset val="100"/>
        <c:noMultiLvlLbl val="0"/>
      </c:catAx>
      <c:valAx>
        <c:axId val="14267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78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226781"/>
        <c:axId val="22190638"/>
        <c:axId val="88206874"/>
      </c:bar3DChart>
      <c:catAx>
        <c:axId val="5622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90638"/>
        <c:crossesAt val="0"/>
        <c:auto val="1"/>
        <c:lblAlgn val="ctr"/>
        <c:lblOffset val="100"/>
        <c:noMultiLvlLbl val="0"/>
      </c:catAx>
      <c:valAx>
        <c:axId val="22190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26781"/>
        <c:crossesAt val="1"/>
        <c:crossBetween val="midCat"/>
      </c:valAx>
      <c:serAx>
        <c:axId val="8820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9063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938373"/>
        <c:axId val="13839181"/>
      </c:scatterChart>
      <c:valAx>
        <c:axId val="2193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39181"/>
        <c:crossesAt val="0"/>
        <c:crossBetween val="midCat"/>
      </c:valAx>
      <c:valAx>
        <c:axId val="13839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383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830453"/>
        <c:axId val="50882967"/>
      </c:scatterChart>
      <c:valAx>
        <c:axId val="688304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82967"/>
        <c:crossesAt val="0"/>
        <c:crossBetween val="midCat"/>
        <c:majorUnit val="30"/>
        <c:minorUnit val="30"/>
      </c:valAx>
      <c:valAx>
        <c:axId val="508829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304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333021"/>
        <c:axId val="21157656"/>
      </c:scatterChart>
      <c:valAx>
        <c:axId val="363330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57656"/>
        <c:crossesAt val="0"/>
        <c:crossBetween val="midCat"/>
        <c:majorUnit val="30"/>
        <c:minorUnit val="30"/>
      </c:valAx>
      <c:valAx>
        <c:axId val="211576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330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