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74793"/>
        <c:axId val="72491841"/>
      </c:lineChart>
      <c:catAx>
        <c:axId val="4247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91841"/>
        <c:crossesAt val="0"/>
        <c:auto val="1"/>
        <c:lblAlgn val="ctr"/>
        <c:lblOffset val="100"/>
        <c:noMultiLvlLbl val="0"/>
      </c:catAx>
      <c:valAx>
        <c:axId val="72491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74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593387"/>
        <c:axId val="35090508"/>
      </c:areaChart>
      <c:catAx>
        <c:axId val="2959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90508"/>
        <c:crossesAt val="0"/>
        <c:auto val="1"/>
        <c:lblAlgn val="ctr"/>
        <c:lblOffset val="100"/>
        <c:noMultiLvlLbl val="0"/>
      </c:catAx>
      <c:valAx>
        <c:axId val="35090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93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