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0937"/>
        <c:axId val="78717717"/>
      </c:lineChart>
      <c:catAx>
        <c:axId val="9470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7717"/>
        <c:crossesAt val="0"/>
        <c:auto val="1"/>
        <c:lblAlgn val="ctr"/>
        <c:lblOffset val="100"/>
        <c:noMultiLvlLbl val="0"/>
      </c:catAx>
      <c:valAx>
        <c:axId val="7871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0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786405"/>
        <c:axId val="29212194"/>
      </c:areaChart>
      <c:catAx>
        <c:axId val="9278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2194"/>
        <c:crossesAt val="0"/>
        <c:auto val="1"/>
        <c:lblAlgn val="ctr"/>
        <c:lblOffset val="100"/>
        <c:noMultiLvlLbl val="0"/>
      </c:catAx>
      <c:valAx>
        <c:axId val="29212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6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