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676165"/>
        <c:axId val="57025276"/>
      </c:scatterChart>
      <c:valAx>
        <c:axId val="7467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276"/>
        <c:crossesAt val="0"/>
        <c:crossBetween val="midCat"/>
      </c:valAx>
      <c:valAx>
        <c:axId val="5702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46078"/>
        <c:axId val="29619236"/>
      </c:lineChart>
      <c:catAx>
        <c:axId val="3344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236"/>
        <c:crossesAt val="0"/>
        <c:auto val="1"/>
        <c:lblAlgn val="ctr"/>
        <c:lblOffset val="100"/>
        <c:noMultiLvlLbl val="0"/>
      </c:catAx>
      <c:valAx>
        <c:axId val="2961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6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