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76332"/>
        <c:axId val="88317448"/>
      </c:barChart>
      <c:catAx>
        <c:axId val="6476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17448"/>
        <c:auto val="1"/>
        <c:lblAlgn val="ctr"/>
        <c:lblOffset val="100"/>
        <c:noMultiLvlLbl val="0"/>
      </c:catAx>
      <c:valAx>
        <c:axId val="88317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6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005277"/>
        <c:axId val="16649736"/>
      </c:barChart>
      <c:catAx>
        <c:axId val="43005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49736"/>
        <c:auto val="1"/>
        <c:lblAlgn val="ctr"/>
        <c:lblOffset val="100"/>
        <c:noMultiLvlLbl val="0"/>
      </c:catAx>
      <c:valAx>
        <c:axId val="16649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05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900744"/>
        <c:axId val="11025954"/>
      </c:barChart>
      <c:catAx>
        <c:axId val="12900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25954"/>
        <c:auto val="1"/>
        <c:lblAlgn val="ctr"/>
        <c:lblOffset val="100"/>
        <c:noMultiLvlLbl val="0"/>
      </c:catAx>
      <c:valAx>
        <c:axId val="11025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007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995006"/>
        <c:axId val="20077010"/>
      </c:barChart>
      <c:catAx>
        <c:axId val="33995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77010"/>
        <c:auto val="1"/>
        <c:lblAlgn val="ctr"/>
        <c:lblOffset val="100"/>
        <c:noMultiLvlLbl val="0"/>
      </c:catAx>
      <c:valAx>
        <c:axId val="20077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950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