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4542"/>
        <c:axId val="78254668"/>
      </c:lineChart>
      <c:catAx>
        <c:axId val="411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4668"/>
        <c:crossesAt val="0"/>
        <c:auto val="1"/>
        <c:lblAlgn val="ctr"/>
        <c:lblOffset val="100"/>
        <c:noMultiLvlLbl val="0"/>
      </c:catAx>
      <c:valAx>
        <c:axId val="7825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870"/>
        <c:axId val="32023605"/>
      </c:lineChart>
      <c:catAx>
        <c:axId val="356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3605"/>
        <c:crossesAt val="0"/>
        <c:auto val="1"/>
        <c:lblAlgn val="ctr"/>
        <c:lblOffset val="100"/>
        <c:noMultiLvlLbl val="0"/>
      </c:catAx>
      <c:valAx>
        <c:axId val="3202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53773"/>
        <c:axId val="93808832"/>
      </c:barChart>
      <c:catAx>
        <c:axId val="6925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8832"/>
        <c:crossesAt val="0"/>
        <c:auto val="1"/>
        <c:lblAlgn val="ctr"/>
        <c:lblOffset val="100"/>
        <c:noMultiLvlLbl val="0"/>
      </c:catAx>
      <c:valAx>
        <c:axId val="9380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3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293300"/>
        <c:axId val="24757805"/>
        <c:axId val="45401146"/>
      </c:bar3DChart>
      <c:catAx>
        <c:axId val="6729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805"/>
        <c:crossesAt val="0"/>
        <c:auto val="1"/>
        <c:lblAlgn val="ctr"/>
        <c:lblOffset val="100"/>
        <c:noMultiLvlLbl val="0"/>
      </c:catAx>
      <c:valAx>
        <c:axId val="2475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93300"/>
        <c:crossesAt val="1"/>
        <c:crossBetween val="midCat"/>
      </c:valAx>
      <c:serAx>
        <c:axId val="4540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78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336562"/>
        <c:axId val="27994425"/>
      </c:scatterChart>
      <c:valAx>
        <c:axId val="763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4425"/>
        <c:crossesAt val="0"/>
        <c:crossBetween val="midCat"/>
      </c:valAx>
      <c:valAx>
        <c:axId val="2799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6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1955"/>
        <c:axId val="75732505"/>
      </c:scatterChart>
      <c:valAx>
        <c:axId val="3801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2505"/>
        <c:crossesAt val="0"/>
        <c:crossBetween val="midCat"/>
        <c:majorUnit val="30"/>
        <c:minorUnit val="30"/>
      </c:valAx>
      <c:valAx>
        <c:axId val="75732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19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75724"/>
        <c:axId val="93065832"/>
      </c:scatterChart>
      <c:valAx>
        <c:axId val="98975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5832"/>
        <c:crossesAt val="0"/>
        <c:crossBetween val="midCat"/>
        <c:majorUnit val="30"/>
        <c:minorUnit val="30"/>
      </c:valAx>
      <c:valAx>
        <c:axId val="93065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75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