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765952"/>
        <c:axId val="52358801"/>
      </c:scatterChart>
      <c:valAx>
        <c:axId val="85765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58801"/>
        <c:crossesAt val="0"/>
        <c:crossBetween val="midCat"/>
      </c:valAx>
      <c:valAx>
        <c:axId val="52358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5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05565"/>
        <c:axId val="14698428"/>
      </c:scatterChart>
      <c:valAx>
        <c:axId val="8805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8428"/>
        <c:crossesAt val="0"/>
        <c:crossBetween val="midCat"/>
      </c:valAx>
      <c:valAx>
        <c:axId val="1469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