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46045"/>
        <c:axId val="71179144"/>
      </c:lineChart>
      <c:catAx>
        <c:axId val="8474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9144"/>
        <c:crossesAt val="0"/>
        <c:auto val="1"/>
        <c:lblAlgn val="ctr"/>
        <c:lblOffset val="100"/>
        <c:noMultiLvlLbl val="0"/>
      </c:catAx>
      <c:valAx>
        <c:axId val="71179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6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476420"/>
        <c:axId val="32028640"/>
      </c:areaChart>
      <c:catAx>
        <c:axId val="9847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8640"/>
        <c:crossesAt val="0"/>
        <c:auto val="1"/>
        <c:lblAlgn val="ctr"/>
        <c:lblOffset val="100"/>
        <c:noMultiLvlLbl val="0"/>
      </c:catAx>
      <c:valAx>
        <c:axId val="32028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6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