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98972"/>
        <c:axId val="31842546"/>
      </c:lineChart>
      <c:catAx>
        <c:axId val="8198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42546"/>
        <c:crossesAt val="0"/>
        <c:auto val="1"/>
        <c:lblAlgn val="ctr"/>
        <c:lblOffset val="100"/>
        <c:noMultiLvlLbl val="0"/>
      </c:catAx>
      <c:valAx>
        <c:axId val="31842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8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091282"/>
        <c:axId val="88587113"/>
      </c:lineChart>
      <c:catAx>
        <c:axId val="64091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87113"/>
        <c:crossesAt val="0"/>
        <c:auto val="1"/>
        <c:lblAlgn val="ctr"/>
        <c:lblOffset val="100"/>
        <c:noMultiLvlLbl val="0"/>
      </c:catAx>
      <c:valAx>
        <c:axId val="88587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91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345390"/>
        <c:axId val="12917708"/>
      </c:lineChart>
      <c:catAx>
        <c:axId val="20345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17708"/>
        <c:crossesAt val="0"/>
        <c:auto val="1"/>
        <c:lblAlgn val="ctr"/>
        <c:lblOffset val="100"/>
        <c:noMultiLvlLbl val="0"/>
      </c:catAx>
      <c:valAx>
        <c:axId val="12917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45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857044"/>
        <c:axId val="92702003"/>
      </c:lineChart>
      <c:catAx>
        <c:axId val="52857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02003"/>
        <c:crossesAt val="0"/>
        <c:auto val="1"/>
        <c:lblAlgn val="ctr"/>
        <c:lblOffset val="100"/>
        <c:noMultiLvlLbl val="0"/>
      </c:catAx>
      <c:valAx>
        <c:axId val="927020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57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814461"/>
        <c:axId val="28069287"/>
      </c:lineChart>
      <c:catAx>
        <c:axId val="26814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69287"/>
        <c:crossesAt val="0"/>
        <c:auto val="1"/>
        <c:lblAlgn val="ctr"/>
        <c:lblOffset val="100"/>
        <c:noMultiLvlLbl val="0"/>
      </c:catAx>
      <c:valAx>
        <c:axId val="28069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14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106350"/>
        <c:axId val="93662251"/>
      </c:lineChart>
      <c:catAx>
        <c:axId val="34106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62251"/>
        <c:crossesAt val="0"/>
        <c:auto val="1"/>
        <c:lblAlgn val="ctr"/>
        <c:lblOffset val="100"/>
        <c:noMultiLvlLbl val="0"/>
      </c:catAx>
      <c:valAx>
        <c:axId val="93662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06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126564"/>
        <c:axId val="20891150"/>
      </c:lineChart>
      <c:catAx>
        <c:axId val="8612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91150"/>
        <c:crossesAt val="0"/>
        <c:auto val="1"/>
        <c:lblAlgn val="ctr"/>
        <c:lblOffset val="100"/>
        <c:noMultiLvlLbl val="0"/>
      </c:catAx>
      <c:valAx>
        <c:axId val="20891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2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194815"/>
        <c:axId val="89285306"/>
      </c:lineChart>
      <c:catAx>
        <c:axId val="45194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85306"/>
        <c:crossesAt val="0"/>
        <c:auto val="1"/>
        <c:lblAlgn val="ctr"/>
        <c:lblOffset val="100"/>
        <c:noMultiLvlLbl val="0"/>
      </c:catAx>
      <c:valAx>
        <c:axId val="89285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94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892060"/>
        <c:axId val="62848678"/>
      </c:lineChart>
      <c:catAx>
        <c:axId val="5289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48678"/>
        <c:crossesAt val="0"/>
        <c:auto val="1"/>
        <c:lblAlgn val="ctr"/>
        <c:lblOffset val="100"/>
        <c:noMultiLvlLbl val="0"/>
      </c:catAx>
      <c:valAx>
        <c:axId val="62848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92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305881"/>
        <c:axId val="21322429"/>
      </c:lineChart>
      <c:catAx>
        <c:axId val="67305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22429"/>
        <c:crossesAt val="0"/>
        <c:auto val="1"/>
        <c:lblAlgn val="ctr"/>
        <c:lblOffset val="100"/>
        <c:noMultiLvlLbl val="0"/>
      </c:catAx>
      <c:valAx>
        <c:axId val="21322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05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