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8504478"/>
        <c:axId val="81895750"/>
      </c:barChart>
      <c:catAx>
        <c:axId val="385044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95750"/>
        <c:crossesAt val="0"/>
        <c:auto val="1"/>
        <c:lblAlgn val="ctr"/>
        <c:lblOffset val="100"/>
        <c:noMultiLvlLbl val="0"/>
      </c:catAx>
      <c:valAx>
        <c:axId val="818957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044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7593853"/>
        <c:axId val="17355995"/>
      </c:barChart>
      <c:catAx>
        <c:axId val="67593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55995"/>
        <c:crossesAt val="0"/>
        <c:auto val="1"/>
        <c:lblAlgn val="ctr"/>
        <c:lblOffset val="100"/>
        <c:noMultiLvlLbl val="0"/>
      </c:catAx>
      <c:valAx>
        <c:axId val="173559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938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