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285100"/>
        <c:axId val="19360111"/>
      </c:barChart>
      <c:catAx>
        <c:axId val="8128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60111"/>
        <c:crossesAt val="0"/>
        <c:auto val="1"/>
        <c:lblAlgn val="ctr"/>
        <c:lblOffset val="100"/>
        <c:noMultiLvlLbl val="0"/>
      </c:catAx>
      <c:valAx>
        <c:axId val="193601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85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510310"/>
        <c:axId val="37699300"/>
      </c:barChart>
      <c:catAx>
        <c:axId val="7451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9300"/>
        <c:crossesAt val="0"/>
        <c:auto val="1"/>
        <c:lblAlgn val="ctr"/>
        <c:lblOffset val="100"/>
        <c:noMultiLvlLbl val="0"/>
      </c:catAx>
      <c:valAx>
        <c:axId val="37699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0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148461"/>
        <c:axId val="48972144"/>
      </c:barChart>
      <c:catAx>
        <c:axId val="8914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2144"/>
        <c:crossesAt val="0"/>
        <c:auto val="1"/>
        <c:lblAlgn val="ctr"/>
        <c:lblOffset val="100"/>
        <c:noMultiLvlLbl val="0"/>
      </c:catAx>
      <c:valAx>
        <c:axId val="48972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48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48012"/>
        <c:axId val="52151926"/>
      </c:barChart>
      <c:catAx>
        <c:axId val="6694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51926"/>
        <c:crossesAt val="0"/>
        <c:auto val="1"/>
        <c:lblAlgn val="ctr"/>
        <c:lblOffset val="100"/>
        <c:noMultiLvlLbl val="0"/>
      </c:catAx>
      <c:valAx>
        <c:axId val="52151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8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416122"/>
        <c:axId val="82416638"/>
      </c:barChart>
      <c:catAx>
        <c:axId val="4541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6638"/>
        <c:crossesAt val="0"/>
        <c:auto val="1"/>
        <c:lblAlgn val="ctr"/>
        <c:lblOffset val="100"/>
        <c:noMultiLvlLbl val="0"/>
      </c:catAx>
      <c:valAx>
        <c:axId val="824166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16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371662"/>
        <c:axId val="11025553"/>
      </c:barChart>
      <c:catAx>
        <c:axId val="6337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25553"/>
        <c:crossesAt val="0"/>
        <c:auto val="1"/>
        <c:lblAlgn val="ctr"/>
        <c:lblOffset val="100"/>
        <c:noMultiLvlLbl val="0"/>
      </c:catAx>
      <c:valAx>
        <c:axId val="110255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71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949114"/>
        <c:axId val="88959786"/>
      </c:barChart>
      <c:catAx>
        <c:axId val="229491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959786"/>
        <c:crossesAt val="0"/>
        <c:auto val="1"/>
        <c:lblAlgn val="ctr"/>
        <c:lblOffset val="100"/>
        <c:noMultiLvlLbl val="0"/>
      </c:catAx>
      <c:valAx>
        <c:axId val="889597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91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