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95063"/>
        <c:axId val="53605648"/>
      </c:barChart>
      <c:catAx>
        <c:axId val="5709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05648"/>
        <c:crossesAt val="0"/>
        <c:auto val="1"/>
        <c:lblAlgn val="ctr"/>
        <c:lblOffset val="100"/>
        <c:noMultiLvlLbl val="0"/>
      </c:catAx>
      <c:valAx>
        <c:axId val="536056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95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083752"/>
        <c:axId val="9092913"/>
      </c:barChart>
      <c:catAx>
        <c:axId val="9708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2913"/>
        <c:crossesAt val="0"/>
        <c:auto val="1"/>
        <c:lblAlgn val="ctr"/>
        <c:lblOffset val="100"/>
        <c:noMultiLvlLbl val="0"/>
      </c:catAx>
      <c:valAx>
        <c:axId val="9092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83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852916"/>
        <c:axId val="2633464"/>
      </c:barChart>
      <c:catAx>
        <c:axId val="4285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464"/>
        <c:crossesAt val="0"/>
        <c:auto val="1"/>
        <c:lblAlgn val="ctr"/>
        <c:lblOffset val="100"/>
        <c:noMultiLvlLbl val="0"/>
      </c:catAx>
      <c:valAx>
        <c:axId val="2633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52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445047"/>
        <c:axId val="56964432"/>
      </c:barChart>
      <c:catAx>
        <c:axId val="9144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64432"/>
        <c:crossesAt val="0"/>
        <c:auto val="1"/>
        <c:lblAlgn val="ctr"/>
        <c:lblOffset val="100"/>
        <c:noMultiLvlLbl val="0"/>
      </c:catAx>
      <c:valAx>
        <c:axId val="56964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45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723538"/>
        <c:axId val="9285837"/>
      </c:barChart>
      <c:catAx>
        <c:axId val="5972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837"/>
        <c:crossesAt val="0"/>
        <c:auto val="1"/>
        <c:lblAlgn val="ctr"/>
        <c:lblOffset val="100"/>
        <c:noMultiLvlLbl val="0"/>
      </c:catAx>
      <c:valAx>
        <c:axId val="92858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23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29277"/>
        <c:axId val="32627693"/>
      </c:barChart>
      <c:catAx>
        <c:axId val="8552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27693"/>
        <c:crossesAt val="0"/>
        <c:auto val="1"/>
        <c:lblAlgn val="ctr"/>
        <c:lblOffset val="100"/>
        <c:noMultiLvlLbl val="0"/>
      </c:catAx>
      <c:valAx>
        <c:axId val="326276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29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171808"/>
        <c:axId val="96725467"/>
      </c:barChart>
      <c:catAx>
        <c:axId val="211718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725467"/>
        <c:crossesAt val="0"/>
        <c:auto val="1"/>
        <c:lblAlgn val="ctr"/>
        <c:lblOffset val="100"/>
        <c:noMultiLvlLbl val="0"/>
      </c:catAx>
      <c:valAx>
        <c:axId val="967254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18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