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18088"/>
        <c:axId val="18770934"/>
      </c:barChart>
      <c:catAx>
        <c:axId val="89180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770934"/>
        <c:crossesAt val="0"/>
        <c:auto val="1"/>
        <c:lblAlgn val="ctr"/>
        <c:lblOffset val="100"/>
        <c:noMultiLvlLbl val="0"/>
      </c:catAx>
      <c:valAx>
        <c:axId val="187709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80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044649"/>
        <c:axId val="20285827"/>
      </c:barChart>
      <c:catAx>
        <c:axId val="33044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285827"/>
        <c:crossesAt val="0"/>
        <c:auto val="1"/>
        <c:lblAlgn val="ctr"/>
        <c:lblOffset val="100"/>
        <c:noMultiLvlLbl val="0"/>
      </c:catAx>
      <c:valAx>
        <c:axId val="202858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044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